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74239</v>
      </c>
      <c r="G8" s="17" t="n">
        <v>65371</v>
      </c>
      <c r="H8" s="17" t="n">
        <v>2137</v>
      </c>
      <c r="I8" s="17" t="n">
        <v>57804</v>
      </c>
      <c r="J8" s="17" t="n">
        <v>5430</v>
      </c>
      <c r="K8" s="17" t="n">
        <v>1641</v>
      </c>
      <c r="L8" s="17" t="n">
        <v>1129</v>
      </c>
      <c r="M8" s="17" t="n">
        <v>6098</v>
      </c>
      <c r="N8" s="17" t="n">
        <v>4262</v>
      </c>
      <c r="O8" s="17" t="n">
        <v>1836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52552</v>
      </c>
      <c r="G9" s="17" t="n">
        <v>49232</v>
      </c>
      <c r="H9" s="17" t="n">
        <v>5</v>
      </c>
      <c r="I9" s="17" t="n">
        <v>45261</v>
      </c>
      <c r="J9" s="17" t="n">
        <v>3966</v>
      </c>
      <c r="K9" s="17" t="n">
        <v>305</v>
      </c>
      <c r="L9" s="17" t="n">
        <v>2</v>
      </c>
      <c r="M9" s="17" t="n">
        <v>3014</v>
      </c>
      <c r="N9" s="17" t="n">
        <v>2469</v>
      </c>
      <c r="O9" s="17" t="n">
        <v>545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42403</v>
      </c>
      <c r="G10" s="19" t="n">
        <v>40554</v>
      </c>
      <c r="H10" s="19" t="n">
        <v>1</v>
      </c>
      <c r="I10" s="19" t="n">
        <v>37307</v>
      </c>
      <c r="J10" s="19" t="n">
        <v>3246</v>
      </c>
      <c r="K10" s="19" t="s">
        <v>20</v>
      </c>
      <c r="L10" s="19" t="n">
        <v>0</v>
      </c>
      <c r="M10" s="19" t="n">
        <v>1849</v>
      </c>
      <c r="N10" s="19" t="n">
        <v>1580</v>
      </c>
      <c r="O10" s="19" t="n">
        <v>26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4290</v>
      </c>
      <c r="G11" s="19" t="n">
        <v>34210</v>
      </c>
      <c r="H11" s="19" t="n">
        <v>0</v>
      </c>
      <c r="I11" s="19" t="n">
        <v>31447</v>
      </c>
      <c r="J11" s="19" t="n">
        <v>2763</v>
      </c>
      <c r="K11" s="19" t="s">
        <v>20</v>
      </c>
      <c r="L11" s="19" t="s">
        <v>20</v>
      </c>
      <c r="M11" s="19" t="n">
        <v>80</v>
      </c>
      <c r="N11" s="19" t="n">
        <v>73</v>
      </c>
      <c r="O11" s="19" t="n">
        <v>7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3259</v>
      </c>
      <c r="G12" s="19" t="n">
        <v>23246</v>
      </c>
      <c r="H12" s="19" t="s">
        <v>20</v>
      </c>
      <c r="I12" s="19" t="n">
        <v>21415</v>
      </c>
      <c r="J12" s="19" t="n">
        <v>1831</v>
      </c>
      <c r="K12" s="19" t="s">
        <v>20</v>
      </c>
      <c r="L12" s="19" t="s">
        <v>20</v>
      </c>
      <c r="M12" s="19" t="n">
        <v>12</v>
      </c>
      <c r="N12" s="19" t="n">
        <v>12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1032</v>
      </c>
      <c r="G13" s="19" t="n">
        <v>10964</v>
      </c>
      <c r="H13" s="19" t="n">
        <v>0</v>
      </c>
      <c r="I13" s="19" t="n">
        <v>10033</v>
      </c>
      <c r="J13" s="19" t="n">
        <v>931</v>
      </c>
      <c r="K13" s="19" t="s">
        <v>20</v>
      </c>
      <c r="L13" s="19" t="s">
        <v>20</v>
      </c>
      <c r="M13" s="19" t="n">
        <v>68</v>
      </c>
      <c r="N13" s="19" t="n">
        <v>61</v>
      </c>
      <c r="O13" s="19" t="n">
        <v>7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408</v>
      </c>
      <c r="G14" s="19" t="n">
        <v>371</v>
      </c>
      <c r="H14" s="19" t="n">
        <v>0</v>
      </c>
      <c r="I14" s="19" t="n">
        <v>329</v>
      </c>
      <c r="J14" s="19" t="n">
        <v>42</v>
      </c>
      <c r="K14" s="19" t="s">
        <v>20</v>
      </c>
      <c r="L14" s="19" t="s">
        <v>20</v>
      </c>
      <c r="M14" s="19" t="n">
        <v>36</v>
      </c>
      <c r="N14" s="19" t="n">
        <v>33</v>
      </c>
      <c r="O14" s="19" t="n">
        <v>3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2694</v>
      </c>
      <c r="G15" s="19" t="n">
        <v>2603</v>
      </c>
      <c r="H15" s="19" t="s">
        <v>20</v>
      </c>
      <c r="I15" s="19" t="n">
        <v>2375</v>
      </c>
      <c r="J15" s="19" t="n">
        <v>228</v>
      </c>
      <c r="K15" s="19" t="s">
        <v>20</v>
      </c>
      <c r="L15" s="19" t="s">
        <v>20</v>
      </c>
      <c r="M15" s="19" t="n">
        <v>91</v>
      </c>
      <c r="N15" s="19" t="n">
        <v>86</v>
      </c>
      <c r="O15" s="19" t="n">
        <v>6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1776</v>
      </c>
      <c r="G16" s="19" t="n">
        <v>1715</v>
      </c>
      <c r="H16" s="19" t="s">
        <v>20</v>
      </c>
      <c r="I16" s="19" t="n">
        <v>1562</v>
      </c>
      <c r="J16" s="19" t="n">
        <v>153</v>
      </c>
      <c r="K16" s="19" t="s">
        <v>20</v>
      </c>
      <c r="L16" s="19" t="s">
        <v>20</v>
      </c>
      <c r="M16" s="19" t="n">
        <v>61</v>
      </c>
      <c r="N16" s="19" t="n">
        <v>58</v>
      </c>
      <c r="O16" s="19" t="n">
        <v>3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918</v>
      </c>
      <c r="G17" s="19" t="n">
        <v>888</v>
      </c>
      <c r="H17" s="19" t="s">
        <v>20</v>
      </c>
      <c r="I17" s="19" t="n">
        <v>813</v>
      </c>
      <c r="J17" s="19" t="n">
        <v>74</v>
      </c>
      <c r="K17" s="19" t="s">
        <v>20</v>
      </c>
      <c r="L17" s="19" t="s">
        <v>20</v>
      </c>
      <c r="M17" s="19" t="n">
        <v>31</v>
      </c>
      <c r="N17" s="19" t="n">
        <v>28</v>
      </c>
      <c r="O17" s="19" t="n">
        <v>2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732</v>
      </c>
      <c r="G18" s="19" t="n">
        <v>1663</v>
      </c>
      <c r="H18" s="19" t="s">
        <v>20</v>
      </c>
      <c r="I18" s="19" t="n">
        <v>1552</v>
      </c>
      <c r="J18" s="19" t="n">
        <v>111</v>
      </c>
      <c r="K18" s="19" t="s">
        <v>20</v>
      </c>
      <c r="L18" s="19" t="s">
        <v>20</v>
      </c>
      <c r="M18" s="19" t="n">
        <v>70</v>
      </c>
      <c r="N18" s="19" t="n">
        <v>64</v>
      </c>
      <c r="O18" s="19" t="n">
        <v>6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830</v>
      </c>
      <c r="G19" s="19" t="n">
        <v>512</v>
      </c>
      <c r="H19" s="19" t="n">
        <v>0</v>
      </c>
      <c r="I19" s="19" t="n">
        <v>488</v>
      </c>
      <c r="J19" s="19" t="n">
        <v>23</v>
      </c>
      <c r="K19" s="19" t="s">
        <v>20</v>
      </c>
      <c r="L19" s="19" t="s">
        <v>20</v>
      </c>
      <c r="M19" s="19" t="n">
        <v>318</v>
      </c>
      <c r="N19" s="19" t="n">
        <v>287</v>
      </c>
      <c r="O19" s="19" t="n">
        <v>31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6</v>
      </c>
      <c r="G20" s="19" t="n">
        <v>2</v>
      </c>
      <c r="H20" s="19" t="s">
        <v>20</v>
      </c>
      <c r="I20" s="19" t="n">
        <v>2</v>
      </c>
      <c r="J20" s="19" t="n">
        <v>0</v>
      </c>
      <c r="K20" s="19" t="s">
        <v>20</v>
      </c>
      <c r="L20" s="19" t="s">
        <v>20</v>
      </c>
      <c r="M20" s="19" t="n">
        <v>4</v>
      </c>
      <c r="N20" s="19" t="n">
        <v>4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223</v>
      </c>
      <c r="G21" s="19" t="n">
        <v>793</v>
      </c>
      <c r="H21" s="19" t="n">
        <v>0</v>
      </c>
      <c r="I21" s="19" t="n">
        <v>753</v>
      </c>
      <c r="J21" s="19" t="n">
        <v>40</v>
      </c>
      <c r="K21" s="19" t="s">
        <v>20</v>
      </c>
      <c r="L21" s="19" t="s">
        <v>20</v>
      </c>
      <c r="M21" s="19" t="n">
        <v>430</v>
      </c>
      <c r="N21" s="19" t="n">
        <v>377</v>
      </c>
      <c r="O21" s="19" t="n">
        <v>53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773</v>
      </c>
      <c r="G22" s="19" t="n">
        <v>519</v>
      </c>
      <c r="H22" s="19" t="n">
        <v>0</v>
      </c>
      <c r="I22" s="19" t="n">
        <v>492</v>
      </c>
      <c r="J22" s="19" t="n">
        <v>27</v>
      </c>
      <c r="K22" s="19" t="s">
        <v>20</v>
      </c>
      <c r="L22" s="19" t="s">
        <v>20</v>
      </c>
      <c r="M22" s="19" t="n">
        <v>254</v>
      </c>
      <c r="N22" s="19" t="n">
        <v>224</v>
      </c>
      <c r="O22" s="19" t="n">
        <v>29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450</v>
      </c>
      <c r="G23" s="19" t="n">
        <v>274</v>
      </c>
      <c r="H23" s="19" t="n">
        <v>0</v>
      </c>
      <c r="I23" s="19" t="n">
        <v>261</v>
      </c>
      <c r="J23" s="19" t="n">
        <v>13</v>
      </c>
      <c r="K23" s="19" t="s">
        <v>20</v>
      </c>
      <c r="L23" s="19" t="s">
        <v>20</v>
      </c>
      <c r="M23" s="19" t="n">
        <v>176</v>
      </c>
      <c r="N23" s="19" t="n">
        <v>152</v>
      </c>
      <c r="O23" s="19" t="n">
        <v>24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56</v>
      </c>
      <c r="G24" s="19" t="n">
        <v>86</v>
      </c>
      <c r="H24" s="19" t="s">
        <v>20</v>
      </c>
      <c r="I24" s="19" t="n">
        <v>79</v>
      </c>
      <c r="J24" s="19" t="n">
        <v>7</v>
      </c>
      <c r="K24" s="19" t="s">
        <v>20</v>
      </c>
      <c r="L24" s="19" t="s">
        <v>20</v>
      </c>
      <c r="M24" s="19" t="n">
        <v>71</v>
      </c>
      <c r="N24" s="19" t="n">
        <v>64</v>
      </c>
      <c r="O24" s="19" t="n">
        <v>6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398</v>
      </c>
      <c r="G25" s="19" t="n">
        <v>28</v>
      </c>
      <c r="H25" s="19" t="s">
        <v>20</v>
      </c>
      <c r="I25" s="19" t="n">
        <v>23</v>
      </c>
      <c r="J25" s="19" t="n">
        <v>5</v>
      </c>
      <c r="K25" s="19" t="s">
        <v>20</v>
      </c>
      <c r="L25" s="19" t="s">
        <v>20</v>
      </c>
      <c r="M25" s="19" t="n">
        <v>370</v>
      </c>
      <c r="N25" s="19" t="n">
        <v>268</v>
      </c>
      <c r="O25" s="19" t="n">
        <v>101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666</v>
      </c>
      <c r="G26" s="19" t="n">
        <v>287</v>
      </c>
      <c r="H26" s="19" t="n">
        <v>0</v>
      </c>
      <c r="I26" s="19" t="n">
        <v>259</v>
      </c>
      <c r="J26" s="19" t="n">
        <v>28</v>
      </c>
      <c r="K26" s="19" t="s">
        <v>20</v>
      </c>
      <c r="L26" s="19" t="n">
        <v>0</v>
      </c>
      <c r="M26" s="19" t="n">
        <v>379</v>
      </c>
      <c r="N26" s="19" t="n">
        <v>323</v>
      </c>
      <c r="O26" s="19" t="n">
        <v>56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3104</v>
      </c>
      <c r="G27" s="19" t="n">
        <v>2770</v>
      </c>
      <c r="H27" s="19" t="n">
        <v>3</v>
      </c>
      <c r="I27" s="19" t="n">
        <v>2537</v>
      </c>
      <c r="J27" s="19" t="n">
        <v>230</v>
      </c>
      <c r="K27" s="19" t="s">
        <v>20</v>
      </c>
      <c r="L27" s="19" t="n">
        <v>0</v>
      </c>
      <c r="M27" s="19" t="n">
        <v>334</v>
      </c>
      <c r="N27" s="19" t="n">
        <v>289</v>
      </c>
      <c r="O27" s="19" t="n">
        <v>45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09</v>
      </c>
      <c r="G28" s="19" t="n">
        <v>305</v>
      </c>
      <c r="H28" s="19" t="s">
        <v>20</v>
      </c>
      <c r="I28" s="19" t="n">
        <v>286</v>
      </c>
      <c r="J28" s="19" t="n">
        <v>18</v>
      </c>
      <c r="K28" s="19" t="s">
        <v>20</v>
      </c>
      <c r="L28" s="19" t="s">
        <v>20</v>
      </c>
      <c r="M28" s="19" t="n">
        <v>4</v>
      </c>
      <c r="N28" s="19" t="n">
        <v>4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530</v>
      </c>
      <c r="G29" s="19" t="n">
        <v>1452</v>
      </c>
      <c r="H29" s="19" t="s">
        <v>20</v>
      </c>
      <c r="I29" s="19" t="n">
        <v>1325</v>
      </c>
      <c r="J29" s="19" t="n">
        <v>128</v>
      </c>
      <c r="K29" s="19" t="s">
        <v>20</v>
      </c>
      <c r="L29" s="19" t="s">
        <v>20</v>
      </c>
      <c r="M29" s="19" t="n">
        <v>78</v>
      </c>
      <c r="N29" s="19" t="n">
        <v>69</v>
      </c>
      <c r="O29" s="19" t="n">
        <v>9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28</v>
      </c>
      <c r="G30" s="19" t="n">
        <v>117</v>
      </c>
      <c r="H30" s="19" t="s">
        <v>20</v>
      </c>
      <c r="I30" s="19" t="n">
        <v>110</v>
      </c>
      <c r="J30" s="19" t="n">
        <v>7</v>
      </c>
      <c r="K30" s="19" t="s">
        <v>20</v>
      </c>
      <c r="L30" s="19" t="s">
        <v>20</v>
      </c>
      <c r="M30" s="19" t="n">
        <v>110</v>
      </c>
      <c r="N30" s="19" t="n">
        <v>94</v>
      </c>
      <c r="O30" s="19" t="n">
        <v>16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89</v>
      </c>
      <c r="G31" s="19" t="n">
        <v>237</v>
      </c>
      <c r="H31" s="19" t="s">
        <v>20</v>
      </c>
      <c r="I31" s="19" t="n">
        <v>225</v>
      </c>
      <c r="J31" s="19" t="n">
        <v>12</v>
      </c>
      <c r="K31" s="19" t="s">
        <v>20</v>
      </c>
      <c r="L31" s="19" t="s">
        <v>20</v>
      </c>
      <c r="M31" s="19" t="n">
        <v>52</v>
      </c>
      <c r="N31" s="19" t="n">
        <v>46</v>
      </c>
      <c r="O31" s="19" t="n">
        <v>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544</v>
      </c>
      <c r="G32" s="19" t="n">
        <v>522</v>
      </c>
      <c r="H32" s="19" t="s">
        <v>20</v>
      </c>
      <c r="I32" s="19" t="n">
        <v>466</v>
      </c>
      <c r="J32" s="19" t="n">
        <v>57</v>
      </c>
      <c r="K32" s="19" t="s">
        <v>20</v>
      </c>
      <c r="L32" s="19" t="s">
        <v>20</v>
      </c>
      <c r="M32" s="19" t="n">
        <v>22</v>
      </c>
      <c r="N32" s="19" t="n">
        <v>18</v>
      </c>
      <c r="O32" s="19" t="n">
        <v>4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04</v>
      </c>
      <c r="G33" s="19" t="n">
        <v>137</v>
      </c>
      <c r="H33" s="19" t="n">
        <v>3</v>
      </c>
      <c r="I33" s="19" t="n">
        <v>126</v>
      </c>
      <c r="J33" s="19" t="n">
        <v>9</v>
      </c>
      <c r="K33" s="19" t="s">
        <v>20</v>
      </c>
      <c r="L33" s="19" t="n">
        <v>0</v>
      </c>
      <c r="M33" s="19" t="n">
        <v>67</v>
      </c>
      <c r="N33" s="19" t="n">
        <v>58</v>
      </c>
      <c r="O33" s="19" t="n">
        <v>9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020</v>
      </c>
      <c r="G34" s="19" t="n">
        <v>540</v>
      </c>
      <c r="H34" s="19" t="n">
        <v>1</v>
      </c>
      <c r="I34" s="19" t="n">
        <v>478</v>
      </c>
      <c r="J34" s="19" t="n">
        <v>62</v>
      </c>
      <c r="K34" s="19" t="s">
        <v>20</v>
      </c>
      <c r="L34" s="19" t="n">
        <v>1</v>
      </c>
      <c r="M34" s="19" t="n">
        <v>479</v>
      </c>
      <c r="N34" s="19" t="n">
        <v>330</v>
      </c>
      <c r="O34" s="19" t="n">
        <v>149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716</v>
      </c>
      <c r="G35" s="19" t="n">
        <v>394</v>
      </c>
      <c r="H35" s="19" t="n">
        <v>1</v>
      </c>
      <c r="I35" s="19" t="n">
        <v>341</v>
      </c>
      <c r="J35" s="19" t="n">
        <v>53</v>
      </c>
      <c r="K35" s="19" t="s">
        <v>20</v>
      </c>
      <c r="L35" s="19" t="n">
        <v>1</v>
      </c>
      <c r="M35" s="19" t="n">
        <v>321</v>
      </c>
      <c r="N35" s="19" t="n">
        <v>212</v>
      </c>
      <c r="O35" s="19" t="n">
        <v>109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55</v>
      </c>
      <c r="G36" s="19" t="n">
        <v>124</v>
      </c>
      <c r="H36" s="19" t="s">
        <v>20</v>
      </c>
      <c r="I36" s="19" t="n">
        <v>116</v>
      </c>
      <c r="J36" s="19" t="n">
        <v>8</v>
      </c>
      <c r="K36" s="19" t="s">
        <v>20</v>
      </c>
      <c r="L36" s="19" t="s">
        <v>20</v>
      </c>
      <c r="M36" s="19" t="n">
        <v>131</v>
      </c>
      <c r="N36" s="19" t="n">
        <v>96</v>
      </c>
      <c r="O36" s="19" t="n">
        <v>35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49</v>
      </c>
      <c r="G37" s="19" t="n">
        <v>22</v>
      </c>
      <c r="H37" s="19" t="s">
        <v>20</v>
      </c>
      <c r="I37" s="19" t="n">
        <v>21</v>
      </c>
      <c r="J37" s="19" t="n">
        <v>1</v>
      </c>
      <c r="K37" s="19" t="s">
        <v>20</v>
      </c>
      <c r="L37" s="19" t="s">
        <v>20</v>
      </c>
      <c r="M37" s="19" t="n">
        <v>27</v>
      </c>
      <c r="N37" s="19" t="n">
        <v>22</v>
      </c>
      <c r="O37" s="19" t="n">
        <v>5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402</v>
      </c>
      <c r="G38" s="19" t="n">
        <v>244</v>
      </c>
      <c r="H38" s="19" t="n">
        <v>0</v>
      </c>
      <c r="I38" s="19" t="n">
        <v>207</v>
      </c>
      <c r="J38" s="19" t="n">
        <v>37</v>
      </c>
      <c r="K38" s="19" t="s">
        <v>20</v>
      </c>
      <c r="L38" s="19" t="s">
        <v>20</v>
      </c>
      <c r="M38" s="19" t="n">
        <v>158</v>
      </c>
      <c r="N38" s="19" t="n">
        <v>136</v>
      </c>
      <c r="O38" s="19" t="n">
        <v>22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87</v>
      </c>
      <c r="G39" s="19" t="n">
        <v>103</v>
      </c>
      <c r="H39" s="19" t="n">
        <v>0</v>
      </c>
      <c r="I39" s="19" t="n">
        <v>84</v>
      </c>
      <c r="J39" s="19" t="n">
        <v>19</v>
      </c>
      <c r="K39" s="19" t="s">
        <v>20</v>
      </c>
      <c r="L39" s="19" t="s">
        <v>20</v>
      </c>
      <c r="M39" s="19" t="n">
        <v>84</v>
      </c>
      <c r="N39" s="19" t="n">
        <v>77</v>
      </c>
      <c r="O39" s="19" t="n">
        <v>7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82</v>
      </c>
      <c r="G40" s="19" t="n">
        <v>74</v>
      </c>
      <c r="H40" s="19" t="s">
        <v>20</v>
      </c>
      <c r="I40" s="19" t="n">
        <v>58</v>
      </c>
      <c r="J40" s="19" t="n">
        <v>16</v>
      </c>
      <c r="K40" s="19" t="s">
        <v>20</v>
      </c>
      <c r="L40" s="19" t="s">
        <v>20</v>
      </c>
      <c r="M40" s="19" t="n">
        <v>8</v>
      </c>
      <c r="N40" s="19" t="n">
        <v>7</v>
      </c>
      <c r="O40" s="19" t="n">
        <v>1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05</v>
      </c>
      <c r="G41" s="19" t="n">
        <v>29</v>
      </c>
      <c r="H41" s="19" t="n">
        <v>0</v>
      </c>
      <c r="I41" s="19" t="n">
        <v>26</v>
      </c>
      <c r="J41" s="19" t="n">
        <v>3</v>
      </c>
      <c r="K41" s="19" t="s">
        <v>20</v>
      </c>
      <c r="L41" s="19" t="s">
        <v>20</v>
      </c>
      <c r="M41" s="19" t="n">
        <v>76</v>
      </c>
      <c r="N41" s="19" t="n">
        <v>70</v>
      </c>
      <c r="O41" s="19" t="n">
        <v>6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21</v>
      </c>
      <c r="G42" s="19" t="n">
        <v>18</v>
      </c>
      <c r="H42" s="19" t="s">
        <v>20</v>
      </c>
      <c r="I42" s="19" t="n">
        <v>18</v>
      </c>
      <c r="J42" s="19" t="n">
        <v>0</v>
      </c>
      <c r="K42" s="19" t="s">
        <v>20</v>
      </c>
      <c r="L42" s="19" t="s">
        <v>20</v>
      </c>
      <c r="M42" s="19" t="n">
        <v>3</v>
      </c>
      <c r="N42" s="19" t="n">
        <v>2</v>
      </c>
      <c r="O42" s="19" t="n">
        <v>1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5</v>
      </c>
      <c r="G43" s="19" t="n">
        <v>4</v>
      </c>
      <c r="H43" s="19" t="s">
        <v>20</v>
      </c>
      <c r="I43" s="19" t="n">
        <v>4</v>
      </c>
      <c r="J43" s="19" t="n">
        <v>0</v>
      </c>
      <c r="K43" s="19" t="s">
        <v>20</v>
      </c>
      <c r="L43" s="19" t="s">
        <v>20</v>
      </c>
      <c r="M43" s="19" t="n">
        <v>1</v>
      </c>
      <c r="N43" s="19" t="n">
        <v>1</v>
      </c>
      <c r="O43" s="19" t="n">
        <v>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6</v>
      </c>
      <c r="G44" s="19" t="n">
        <v>14</v>
      </c>
      <c r="H44" s="19" t="s">
        <v>20</v>
      </c>
      <c r="I44" s="19" t="n">
        <v>14</v>
      </c>
      <c r="J44" s="19" t="n">
        <v>0</v>
      </c>
      <c r="K44" s="19" t="s">
        <v>20</v>
      </c>
      <c r="L44" s="19" t="s">
        <v>20</v>
      </c>
      <c r="M44" s="19" t="n">
        <v>2</v>
      </c>
      <c r="N44" s="19" t="n">
        <v>2</v>
      </c>
      <c r="O44" s="19" t="n">
        <v>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51</v>
      </c>
      <c r="G45" s="19" t="n">
        <v>46</v>
      </c>
      <c r="H45" s="19" t="s">
        <v>20</v>
      </c>
      <c r="I45" s="19" t="n">
        <v>42</v>
      </c>
      <c r="J45" s="19" t="n">
        <v>4</v>
      </c>
      <c r="K45" s="19" t="s">
        <v>20</v>
      </c>
      <c r="L45" s="19" t="s">
        <v>20</v>
      </c>
      <c r="M45" s="19" t="n">
        <v>5</v>
      </c>
      <c r="N45" s="19" t="n">
        <v>3</v>
      </c>
      <c r="O45" s="19" t="n">
        <v>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42</v>
      </c>
      <c r="G46" s="19" t="n">
        <v>76</v>
      </c>
      <c r="H46" s="19" t="s">
        <v>20</v>
      </c>
      <c r="I46" s="19" t="n">
        <v>62</v>
      </c>
      <c r="J46" s="19" t="n">
        <v>14</v>
      </c>
      <c r="K46" s="19" t="s">
        <v>20</v>
      </c>
      <c r="L46" s="19" t="s">
        <v>20</v>
      </c>
      <c r="M46" s="19" t="n">
        <v>67</v>
      </c>
      <c r="N46" s="19" t="n">
        <v>53</v>
      </c>
      <c r="O46" s="19" t="n">
        <v>14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41</v>
      </c>
      <c r="G47" s="19" t="n">
        <v>22</v>
      </c>
      <c r="H47" s="19" t="s">
        <v>20</v>
      </c>
      <c r="I47" s="19" t="n">
        <v>22</v>
      </c>
      <c r="J47" s="19" t="n">
        <v>1</v>
      </c>
      <c r="K47" s="19" t="s">
        <v>20</v>
      </c>
      <c r="L47" s="19" t="s">
        <v>20</v>
      </c>
      <c r="M47" s="19" t="n">
        <v>19</v>
      </c>
      <c r="N47" s="19" t="n">
        <v>15</v>
      </c>
      <c r="O47" s="19" t="n">
        <v>4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01</v>
      </c>
      <c r="G48" s="19" t="n">
        <v>53</v>
      </c>
      <c r="H48" s="19" t="s">
        <v>20</v>
      </c>
      <c r="I48" s="19" t="n">
        <v>40</v>
      </c>
      <c r="J48" s="19" t="n">
        <v>13</v>
      </c>
      <c r="K48" s="19" t="s">
        <v>20</v>
      </c>
      <c r="L48" s="19" t="s">
        <v>20</v>
      </c>
      <c r="M48" s="19" t="n">
        <v>48</v>
      </c>
      <c r="N48" s="19" t="n">
        <v>38</v>
      </c>
      <c r="O48" s="19" t="n">
        <v>10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624</v>
      </c>
      <c r="G49" s="19" t="n">
        <v>5123</v>
      </c>
      <c r="H49" s="19" t="n">
        <v>0</v>
      </c>
      <c r="I49" s="19" t="n">
        <v>4732</v>
      </c>
      <c r="J49" s="19" t="n">
        <v>392</v>
      </c>
      <c r="K49" s="19" t="n">
        <v>305</v>
      </c>
      <c r="L49" s="19" t="n">
        <v>1</v>
      </c>
      <c r="M49" s="19" t="n">
        <v>195</v>
      </c>
      <c r="N49" s="19" t="n">
        <v>135</v>
      </c>
      <c r="O49" s="19" t="n">
        <v>60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460</v>
      </c>
      <c r="G50" s="19" t="n">
        <v>2460</v>
      </c>
      <c r="H50" s="19" t="s">
        <v>20</v>
      </c>
      <c r="I50" s="19" t="n">
        <v>2305</v>
      </c>
      <c r="J50" s="19" t="n">
        <v>154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91</v>
      </c>
      <c r="G51" s="19" t="n">
        <v>191</v>
      </c>
      <c r="H51" s="19" t="s">
        <v>20</v>
      </c>
      <c r="I51" s="19" t="n">
        <v>136</v>
      </c>
      <c r="J51" s="19" t="n">
        <v>55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72</v>
      </c>
      <c r="G52" s="19" t="n">
        <v>72</v>
      </c>
      <c r="H52" s="19" t="s">
        <v>20</v>
      </c>
      <c r="I52" s="19" t="n">
        <v>16</v>
      </c>
      <c r="J52" s="19" t="n">
        <v>55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20</v>
      </c>
      <c r="G53" s="19" t="n">
        <v>120</v>
      </c>
      <c r="H53" s="19" t="s">
        <v>20</v>
      </c>
      <c r="I53" s="19" t="n">
        <v>12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549</v>
      </c>
      <c r="G54" s="19" t="n">
        <v>2244</v>
      </c>
      <c r="H54" s="19" t="s">
        <v>20</v>
      </c>
      <c r="I54" s="19" t="n">
        <v>2128</v>
      </c>
      <c r="J54" s="19" t="n">
        <v>116</v>
      </c>
      <c r="K54" s="19" t="n">
        <v>305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05</v>
      </c>
      <c r="G55" s="19" t="n">
        <v>88</v>
      </c>
      <c r="H55" s="19" t="s">
        <v>20</v>
      </c>
      <c r="I55" s="19" t="n">
        <v>76</v>
      </c>
      <c r="J55" s="19" t="n">
        <v>12</v>
      </c>
      <c r="K55" s="19" t="s">
        <v>20</v>
      </c>
      <c r="L55" s="19" t="n">
        <v>1</v>
      </c>
      <c r="M55" s="19" t="n">
        <v>16</v>
      </c>
      <c r="N55" s="19" t="n">
        <v>6</v>
      </c>
      <c r="O55" s="19" t="n">
        <v>1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7</v>
      </c>
      <c r="G56" s="19" t="n">
        <v>170</v>
      </c>
      <c r="H56" s="19" t="s">
        <v>20</v>
      </c>
      <c r="I56" s="19" t="n">
        <v>13</v>
      </c>
      <c r="J56" s="19" t="n">
        <v>4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302</v>
      </c>
      <c r="G57" s="19" t="n">
        <v>123</v>
      </c>
      <c r="H57" s="19" t="n">
        <v>0</v>
      </c>
      <c r="I57" s="19" t="n">
        <v>73</v>
      </c>
      <c r="J57" s="19" t="n">
        <v>50</v>
      </c>
      <c r="K57" s="19" t="s">
        <v>20</v>
      </c>
      <c r="L57" s="19" t="n">
        <v>0</v>
      </c>
      <c r="M57" s="19" t="n">
        <v>179</v>
      </c>
      <c r="N57" s="19" t="n">
        <v>128</v>
      </c>
      <c r="O57" s="19" t="n">
        <v>50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20215</v>
      </c>
      <c r="G59" s="17" t="n">
        <v>14669</v>
      </c>
      <c r="H59" s="17" t="n">
        <v>2132</v>
      </c>
      <c r="I59" s="17" t="n">
        <v>11324</v>
      </c>
      <c r="J59" s="17" t="n">
        <v>1213</v>
      </c>
      <c r="K59" s="17" t="n">
        <v>1336</v>
      </c>
      <c r="L59" s="17" t="n">
        <v>1126</v>
      </c>
      <c r="M59" s="17" t="n">
        <v>3084</v>
      </c>
      <c r="N59" s="17" t="n">
        <v>1793</v>
      </c>
      <c r="O59" s="17" t="n">
        <v>1291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433</v>
      </c>
      <c r="G60" s="19" t="n">
        <v>982</v>
      </c>
      <c r="H60" s="19" t="n">
        <v>17</v>
      </c>
      <c r="I60" s="19" t="n">
        <v>779</v>
      </c>
      <c r="J60" s="19" t="n">
        <v>186</v>
      </c>
      <c r="K60" s="19" t="n">
        <v>43</v>
      </c>
      <c r="L60" s="19" t="n">
        <v>86</v>
      </c>
      <c r="M60" s="19" t="n">
        <v>322</v>
      </c>
      <c r="N60" s="19" t="n">
        <v>168</v>
      </c>
      <c r="O60" s="19" t="n">
        <v>154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3372</v>
      </c>
      <c r="G61" s="19" t="n">
        <v>9877</v>
      </c>
      <c r="H61" s="19" t="n">
        <v>1252</v>
      </c>
      <c r="I61" s="19" t="n">
        <v>7849</v>
      </c>
      <c r="J61" s="19" t="n">
        <v>776</v>
      </c>
      <c r="K61" s="19" t="n">
        <v>1274</v>
      </c>
      <c r="L61" s="19" t="n">
        <v>942</v>
      </c>
      <c r="M61" s="19" t="n">
        <v>1280</v>
      </c>
      <c r="N61" s="19" t="n">
        <v>660</v>
      </c>
      <c r="O61" s="19" t="n">
        <v>620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5185</v>
      </c>
      <c r="G62" s="19" t="n">
        <v>3785</v>
      </c>
      <c r="H62" s="19" t="n">
        <v>862</v>
      </c>
      <c r="I62" s="19" t="n">
        <v>2678</v>
      </c>
      <c r="J62" s="19" t="n">
        <v>246</v>
      </c>
      <c r="K62" s="19" t="n">
        <v>19</v>
      </c>
      <c r="L62" s="19" t="n">
        <v>97</v>
      </c>
      <c r="M62" s="19" t="n">
        <v>1284</v>
      </c>
      <c r="N62" s="19" t="n">
        <v>800</v>
      </c>
      <c r="O62" s="19" t="n">
        <v>484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006</v>
      </c>
      <c r="G63" s="19" t="n">
        <v>770</v>
      </c>
      <c r="H63" s="19" t="n">
        <v>187</v>
      </c>
      <c r="I63" s="19" t="n">
        <v>545</v>
      </c>
      <c r="J63" s="19" t="n">
        <v>38</v>
      </c>
      <c r="K63" s="19" t="n">
        <v>0</v>
      </c>
      <c r="L63" s="19" t="n">
        <v>24</v>
      </c>
      <c r="M63" s="19" t="n">
        <v>213</v>
      </c>
      <c r="N63" s="19" t="n">
        <v>115</v>
      </c>
      <c r="O63" s="19" t="n">
        <v>97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3058</v>
      </c>
      <c r="G64" s="19" t="n">
        <v>2477</v>
      </c>
      <c r="H64" s="19" t="n">
        <v>658</v>
      </c>
      <c r="I64" s="19" t="n">
        <v>1661</v>
      </c>
      <c r="J64" s="19" t="n">
        <v>158</v>
      </c>
      <c r="K64" s="19" t="n">
        <v>15</v>
      </c>
      <c r="L64" s="19" t="n">
        <v>65</v>
      </c>
      <c r="M64" s="19" t="n">
        <v>501</v>
      </c>
      <c r="N64" s="19" t="n">
        <v>337</v>
      </c>
      <c r="O64" s="19" t="n">
        <v>164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2</v>
      </c>
      <c r="G65" s="19" t="n">
        <v>6</v>
      </c>
      <c r="H65" s="19" t="n">
        <v>0</v>
      </c>
      <c r="I65" s="19" t="n">
        <v>6</v>
      </c>
      <c r="J65" s="19" t="n">
        <v>0</v>
      </c>
      <c r="K65" s="19" t="s">
        <v>20</v>
      </c>
      <c r="L65" s="19" t="s">
        <v>20</v>
      </c>
      <c r="M65" s="19" t="n">
        <v>15</v>
      </c>
      <c r="N65" s="19" t="n">
        <v>6</v>
      </c>
      <c r="O65" s="19" t="n">
        <v>9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099</v>
      </c>
      <c r="G66" s="19" t="n">
        <v>532</v>
      </c>
      <c r="H66" s="19" t="n">
        <v>16</v>
      </c>
      <c r="I66" s="19" t="n">
        <v>466</v>
      </c>
      <c r="J66" s="19" t="n">
        <v>50</v>
      </c>
      <c r="K66" s="19" t="n">
        <v>4</v>
      </c>
      <c r="L66" s="19" t="n">
        <v>8</v>
      </c>
      <c r="M66" s="19" t="n">
        <v>555</v>
      </c>
      <c r="N66" s="19" t="n">
        <v>341</v>
      </c>
      <c r="O66" s="19" t="n">
        <v>214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24</v>
      </c>
      <c r="G67" s="19" t="n">
        <v>24</v>
      </c>
      <c r="H67" s="19" t="n">
        <v>1</v>
      </c>
      <c r="I67" s="19" t="n">
        <v>19</v>
      </c>
      <c r="J67" s="19" t="n">
        <v>5</v>
      </c>
      <c r="K67" s="19" t="n">
        <v>0</v>
      </c>
      <c r="L67" s="19" t="n">
        <v>1</v>
      </c>
      <c r="M67" s="19" t="n">
        <v>199</v>
      </c>
      <c r="N67" s="19" t="n">
        <v>165</v>
      </c>
      <c r="O67" s="19" t="n">
        <v>34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472</v>
      </c>
      <c r="G68" s="21" t="n">
        <v>1470</v>
      </c>
      <c r="H68" s="21" t="s">
        <v>20</v>
      </c>
      <c r="I68" s="21" t="n">
        <v>1218</v>
      </c>
      <c r="J68" s="21" t="n">
        <v>251</v>
      </c>
      <c r="K68" s="21" t="n">
        <v>1</v>
      </c>
      <c r="L68" s="21" t="n">
        <v>1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51Z</dcterms:created>
  <dc:creator>m</dc:creator>
  <dc:description/>
  <dc:language>en-US</dc:language>
  <cp:lastModifiedBy>m</cp:lastModifiedBy>
  <dcterms:modified xsi:type="dcterms:W3CDTF">2020-12-17T10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